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7407284"/>
        <c:axId val="86605364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5448250"/>
        <c:axId val="89183763"/>
      </c:scatterChart>
      <c:valAx>
        <c:axId val="27407284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364"/>
        <c:crossesAt val="-20"/>
        <c:crossBetween val="midCat"/>
      </c:valAx>
      <c:valAx>
        <c:axId val="8660536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284"/>
        <c:crossesAt val="0"/>
        <c:crossBetween val="midCat"/>
        <c:majorUnit val="5"/>
      </c:valAx>
      <c:valAx>
        <c:axId val="65448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763"/>
        <c:crossBetween val="midCat"/>
      </c:valAx>
      <c:valAx>
        <c:axId val="89183763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25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69043517"/>
        <c:axId val="72110948"/>
      </c:scatterChart>
      <c:valAx>
        <c:axId val="6904351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948"/>
        <c:crossesAt val="0"/>
        <c:crossBetween val="midCat"/>
      </c:valAx>
      <c:valAx>
        <c:axId val="72110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5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17775881"/>
        <c:axId val="41393397"/>
      </c:scatterChart>
      <c:valAx>
        <c:axId val="1777588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397"/>
        <c:crossesAt val="0"/>
        <c:crossBetween val="midCat"/>
      </c:valAx>
      <c:valAx>
        <c:axId val="41393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8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96461182"/>
        <c:axId val="65517869"/>
      </c:scatterChart>
      <c:valAx>
        <c:axId val="9646118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869"/>
        <c:crossesAt val="0"/>
        <c:crossBetween val="midCat"/>
      </c:valAx>
      <c:valAx>
        <c:axId val="65517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1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1646257"/>
        <c:axId val="89868355"/>
      </c:scatterChart>
      <c:valAx>
        <c:axId val="2164625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355"/>
        <c:crossesAt val="0"/>
        <c:crossBetween val="midCat"/>
      </c:valAx>
      <c:valAx>
        <c:axId val="89868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2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95127609"/>
        <c:axId val="48941368"/>
      </c:scatterChart>
      <c:valAx>
        <c:axId val="9512760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368"/>
        <c:crossesAt val="0"/>
        <c:crossBetween val="midCat"/>
      </c:valAx>
      <c:valAx>
        <c:axId val="48941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6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1302457"/>
        <c:axId val="78252380"/>
      </c:scatterChart>
      <c:valAx>
        <c:axId val="1302457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380"/>
        <c:crossesAt val="0"/>
        <c:crossBetween val="midCat"/>
      </c:valAx>
      <c:valAx>
        <c:axId val="78252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75271763"/>
        <c:axId val="2532023"/>
      </c:scatterChart>
      <c:valAx>
        <c:axId val="7527176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23"/>
        <c:crossesAt val="0"/>
        <c:crossBetween val="midCat"/>
      </c:valAx>
      <c:valAx>
        <c:axId val="2532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7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29810426"/>
        <c:axId val="26688378"/>
      </c:scatterChart>
      <c:valAx>
        <c:axId val="2981042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378"/>
        <c:crossesAt val="0"/>
        <c:crossBetween val="midCat"/>
      </c:valAx>
      <c:valAx>
        <c:axId val="26688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4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44877512"/>
        <c:axId val="55997244"/>
      </c:scatterChart>
      <c:valAx>
        <c:axId val="4487751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244"/>
        <c:crossesAt val="0"/>
        <c:crossBetween val="midCat"/>
      </c:valAx>
      <c:valAx>
        <c:axId val="55997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5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66019007"/>
        <c:axId val="52965995"/>
      </c:scatterChart>
      <c:valAx>
        <c:axId val="6601900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995"/>
        <c:crossesAt val="0"/>
        <c:crossBetween val="midCat"/>
      </c:valAx>
      <c:valAx>
        <c:axId val="52965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0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98678085"/>
        <c:axId val="64962543"/>
      </c:scatterChart>
      <c:valAx>
        <c:axId val="98678085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543"/>
        <c:crossesAt val="0"/>
        <c:crossBetween val="midCat"/>
      </c:valAx>
      <c:valAx>
        <c:axId val="649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08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82497795"/>
        <c:axId val="76717909"/>
      </c:scatterChart>
      <c:valAx>
        <c:axId val="8249779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909"/>
        <c:crossesAt val="0"/>
        <c:crossBetween val="midCat"/>
      </c:valAx>
      <c:valAx>
        <c:axId val="76717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7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58572907"/>
        <c:axId val="60304073"/>
      </c:scatterChart>
      <c:valAx>
        <c:axId val="58572907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073"/>
        <c:crossesAt val="0"/>
        <c:crossBetween val="midCat"/>
      </c:valAx>
      <c:valAx>
        <c:axId val="60304073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6743833"/>
        <c:axId val="24524685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5791850"/>
        <c:axId val="43891785"/>
      </c:scatterChart>
      <c:valAx>
        <c:axId val="6743833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685"/>
        <c:crossesAt val="-20"/>
        <c:crossBetween val="midCat"/>
      </c:valAx>
      <c:valAx>
        <c:axId val="24524685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33"/>
        <c:crossesAt val="0"/>
        <c:crossBetween val="midCat"/>
        <c:majorUnit val="5"/>
      </c:valAx>
      <c:valAx>
        <c:axId val="75791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785"/>
        <c:crossBetween val="midCat"/>
      </c:valAx>
      <c:valAx>
        <c:axId val="43891785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85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2552151"/>
        <c:axId val="54486958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0313579"/>
        <c:axId val="88264213"/>
      </c:scatterChart>
      <c:valAx>
        <c:axId val="32552151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958"/>
        <c:crossesAt val="-20"/>
        <c:crossBetween val="midCat"/>
      </c:valAx>
      <c:valAx>
        <c:axId val="5448695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151"/>
        <c:crossesAt val="0"/>
        <c:crossBetween val="midCat"/>
        <c:majorUnit val="5"/>
      </c:valAx>
      <c:valAx>
        <c:axId val="90313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213"/>
        <c:crossBetween val="midCat"/>
      </c:valAx>
      <c:valAx>
        <c:axId val="88264213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57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53939659"/>
        <c:axId val="8223428"/>
      </c:scatterChart>
      <c:valAx>
        <c:axId val="5393965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28"/>
        <c:crossesAt val="0"/>
        <c:crossBetween val="midCat"/>
      </c:valAx>
      <c:valAx>
        <c:axId val="8223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6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39784868"/>
        <c:axId val="65963948"/>
      </c:scatterChart>
      <c:valAx>
        <c:axId val="3978486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948"/>
        <c:crossesAt val="0"/>
        <c:crossBetween val="midCat"/>
      </c:valAx>
      <c:valAx>
        <c:axId val="65963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8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77966381"/>
        <c:axId val="26268953"/>
      </c:scatterChart>
      <c:valAx>
        <c:axId val="7796638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953"/>
        <c:crossesAt val="0"/>
        <c:crossBetween val="midCat"/>
      </c:valAx>
      <c:valAx>
        <c:axId val="26268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3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41206625"/>
        <c:axId val="37421842"/>
      </c:scatterChart>
      <c:valAx>
        <c:axId val="4120662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842"/>
        <c:crossesAt val="0"/>
        <c:crossBetween val="midCat"/>
      </c:valAx>
      <c:valAx>
        <c:axId val="37421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6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8889411379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